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04" sheetId="1" state="visible" r:id="rId2"/>
  </sheets>
  <definedNames>
    <definedName function="false" hidden="false" localSheetId="0" name="_xlnm.Print_Area" vbProcedure="false">SP133104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4">
  <si>
    <t xml:space="preserve">Board of Directors</t>
  </si>
  <si>
    <t xml:space="preserve">أعضاء مجلس الإدارة </t>
  </si>
  <si>
    <t xml:space="preserve">JORDAN ELECTRIC POWER</t>
  </si>
  <si>
    <t xml:space="preserve">الكهرباء الاردنية</t>
  </si>
  <si>
    <t xml:space="preserve">Issam Badair  / Chairman</t>
  </si>
  <si>
    <t xml:space="preserve">عصام بدير/ الرئيس</t>
  </si>
  <si>
    <t xml:space="preserve">  Established In    </t>
  </si>
  <si>
    <t xml:space="preserve">1938</t>
  </si>
  <si>
    <t xml:space="preserve">تاريخ التأسيس  </t>
  </si>
  <si>
    <t xml:space="preserve">Marwan Madi/ Vice</t>
  </si>
  <si>
    <t xml:space="preserve">مروان ماضي / النائب</t>
  </si>
  <si>
    <t xml:space="preserve">  Address                </t>
  </si>
  <si>
    <t xml:space="preserve">First Circle - Jabal Amman - Amman</t>
  </si>
  <si>
    <t xml:space="preserve">جبل عمان - الدوار الاول - عمان</t>
  </si>
  <si>
    <t xml:space="preserve">العنوان  </t>
  </si>
  <si>
    <t xml:space="preserve">Fouad Kattan</t>
  </si>
  <si>
    <t xml:space="preserve">فؤاد قطان</t>
  </si>
  <si>
    <t xml:space="preserve">  Telephone         </t>
  </si>
  <si>
    <t xml:space="preserve">(4636381)</t>
  </si>
  <si>
    <t xml:space="preserve">تلفون  </t>
  </si>
  <si>
    <t xml:space="preserve">Fares AL-Muasher</t>
  </si>
  <si>
    <t xml:space="preserve">فارس المعشر</t>
  </si>
  <si>
    <t xml:space="preserve">  P.O.Box              </t>
  </si>
  <si>
    <t xml:space="preserve">(618)</t>
  </si>
  <si>
    <t xml:space="preserve">ص.ب  </t>
  </si>
  <si>
    <t xml:space="preserve">Wafa Al-Dajani</t>
  </si>
  <si>
    <t xml:space="preserve">وفا الدجاني</t>
  </si>
  <si>
    <t xml:space="preserve"> E-Mail</t>
  </si>
  <si>
    <t xml:space="preserve">jepco@go.com.jo</t>
  </si>
  <si>
    <t xml:space="preserve">البريد الالكتروني</t>
  </si>
  <si>
    <t xml:space="preserve">Yaseen Al-Talhouni</t>
  </si>
  <si>
    <t xml:space="preserve">ياسين التلهوني</t>
  </si>
  <si>
    <t xml:space="preserve">  Fax                      </t>
  </si>
  <si>
    <t xml:space="preserve">(4648482)</t>
  </si>
  <si>
    <t xml:space="preserve">فاكس  </t>
  </si>
  <si>
    <t xml:space="preserve">Bakhit Al-Bakhit</t>
  </si>
  <si>
    <t xml:space="preserve">بخيت البخيت</t>
  </si>
  <si>
    <t xml:space="preserve">  No. of Branches </t>
  </si>
  <si>
    <t xml:space="preserve">(29)</t>
  </si>
  <si>
    <t xml:space="preserve">(-)</t>
  </si>
  <si>
    <t xml:space="preserve">عدد الفروع  </t>
  </si>
  <si>
    <t xml:space="preserve">Marwan Bushnak</t>
  </si>
  <si>
    <t xml:space="preserve">مروان بشناق</t>
  </si>
  <si>
    <t xml:space="preserve">Othman Bdair</t>
  </si>
  <si>
    <t xml:space="preserve">عثمان بدير</t>
  </si>
  <si>
    <t xml:space="preserve">Auditors                 </t>
  </si>
  <si>
    <t xml:space="preserve">Talal Abu-Ghazaleh &amp; Co.</t>
  </si>
  <si>
    <t xml:space="preserve">طلال أبو غزاله و شركاه</t>
  </si>
  <si>
    <t xml:space="preserve">مدققو الحسابات</t>
  </si>
  <si>
    <t xml:space="preserve">Bassim Al Azhri</t>
  </si>
  <si>
    <t xml:space="preserve">باسم الازهري</t>
  </si>
  <si>
    <t xml:space="preserve">Legal Counselor   </t>
  </si>
  <si>
    <t xml:space="preserve">Hisham R. Hashim</t>
  </si>
  <si>
    <t xml:space="preserve">هشام رفعت  هاشم</t>
  </si>
  <si>
    <t xml:space="preserve">المستشار القانوني</t>
  </si>
  <si>
    <t xml:space="preserve">Rashdan Al-Rashdan</t>
  </si>
  <si>
    <t xml:space="preserve">رشدان الرشدان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Transmission and distribution of electricity to</t>
  </si>
  <si>
    <t xml:space="preserve">نقل وتحويل وتوزيع الطاقة الكهربائية في منطقة</t>
  </si>
  <si>
    <t xml:space="preserve">its concession area.</t>
  </si>
  <si>
    <t xml:space="preserve">الامتياز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006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4987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7777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05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73350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1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1712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9007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286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565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844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37760"/>
          <a:ext cx="11066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6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289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2865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56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8442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228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591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19088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619240" y="120924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189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014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1008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6804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1676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7954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0740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35304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3168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1032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040</xdr:rowOff>
    </xdr:to>
    <xdr:sp>
      <xdr:nvSpPr>
        <xdr:cNvPr id="30" name="Text 55"/>
        <xdr:cNvSpPr/>
      </xdr:nvSpPr>
      <xdr:spPr>
        <a:xfrm>
          <a:off x="21449880" y="131893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4679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77504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0424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58288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486188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564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37" name="Text 69"/>
        <xdr:cNvSpPr/>
      </xdr:nvSpPr>
      <xdr:spPr>
        <a:xfrm>
          <a:off x="12838680" y="115351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7954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07404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384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62000</xdr:rowOff>
    </xdr:to>
    <xdr:sp>
      <xdr:nvSpPr>
        <xdr:cNvPr id="41" name="Text 75"/>
        <xdr:cNvSpPr/>
      </xdr:nvSpPr>
      <xdr:spPr>
        <a:xfrm>
          <a:off x="5536440" y="8859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0479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62000</xdr:rowOff>
    </xdr:to>
    <xdr:sp>
      <xdr:nvSpPr>
        <xdr:cNvPr id="43" name="Text 77"/>
        <xdr:cNvSpPr/>
      </xdr:nvSpPr>
      <xdr:spPr>
        <a:xfrm>
          <a:off x="5536440" y="7239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62000</xdr:rowOff>
    </xdr:to>
    <xdr:sp>
      <xdr:nvSpPr>
        <xdr:cNvPr id="50" name="Text 95"/>
        <xdr:cNvSpPr/>
      </xdr:nvSpPr>
      <xdr:spPr>
        <a:xfrm>
          <a:off x="10360800" y="7333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62000</xdr:rowOff>
    </xdr:to>
    <xdr:sp>
      <xdr:nvSpPr>
        <xdr:cNvPr id="51" name="Text 96"/>
        <xdr:cNvSpPr/>
      </xdr:nvSpPr>
      <xdr:spPr>
        <a:xfrm>
          <a:off x="10360800" y="8953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0576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3" name="Text 98"/>
        <xdr:cNvSpPr/>
      </xdr:nvSpPr>
      <xdr:spPr>
        <a:xfrm>
          <a:off x="10360800" y="124812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00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55" name="Text 100"/>
        <xdr:cNvSpPr/>
      </xdr:nvSpPr>
      <xdr:spPr>
        <a:xfrm>
          <a:off x="5556960" y="179028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00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57" name="Text 102"/>
        <xdr:cNvSpPr/>
      </xdr:nvSpPr>
      <xdr:spPr>
        <a:xfrm>
          <a:off x="10360800" y="179028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58" name="Line 103"/>
        <xdr:cNvSpPr/>
      </xdr:nvSpPr>
      <xdr:spPr>
        <a:xfrm>
          <a:off x="4576320" y="232416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59" name="Line 104"/>
        <xdr:cNvSpPr/>
      </xdr:nvSpPr>
      <xdr:spPr>
        <a:xfrm>
          <a:off x="9978120" y="23241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4987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7800</xdr:rowOff>
    </xdr:from>
    <xdr:to>
      <xdr:col>17</xdr:col>
      <xdr:colOff>1861920</xdr:colOff>
      <xdr:row>38</xdr:row>
      <xdr:rowOff>256680</xdr:rowOff>
    </xdr:to>
    <xdr:sp>
      <xdr:nvSpPr>
        <xdr:cNvPr id="61" name="Text 106"/>
        <xdr:cNvSpPr/>
      </xdr:nvSpPr>
      <xdr:spPr>
        <a:xfrm>
          <a:off x="12838680" y="68058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62" name="Text 109"/>
        <xdr:cNvSpPr/>
      </xdr:nvSpPr>
      <xdr:spPr>
        <a:xfrm>
          <a:off x="12838680" y="7632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113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262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299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6988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89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6000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040</xdr:rowOff>
    </xdr:to>
    <xdr:sp>
      <xdr:nvSpPr>
        <xdr:cNvPr id="69" name="Text 117"/>
        <xdr:cNvSpPr/>
      </xdr:nvSpPr>
      <xdr:spPr>
        <a:xfrm>
          <a:off x="21449880" y="10122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6680</xdr:rowOff>
    </xdr:to>
    <xdr:sp>
      <xdr:nvSpPr>
        <xdr:cNvPr id="70" name="Text 118"/>
        <xdr:cNvSpPr/>
      </xdr:nvSpPr>
      <xdr:spPr>
        <a:xfrm>
          <a:off x="21449880" y="1402560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0750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72" name="Text 120"/>
        <xdr:cNvSpPr/>
      </xdr:nvSpPr>
      <xdr:spPr>
        <a:xfrm>
          <a:off x="12838680" y="7363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190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epco@go.com.jo" TargetMode="External"/><Relationship Id="rId2" Type="http://schemas.openxmlformats.org/officeDocument/2006/relationships/hyperlink" Target="mailto:jepc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62" colorId="64" zoomScale="100" zoomScaleNormal="100" zoomScalePageLayoutView="100" workbookViewId="0">
      <selection pane="topLeft" activeCell="G32" activeCellId="0" sqref="G3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s">
        <v>7</v>
      </c>
      <c r="J2" s="16"/>
      <c r="K2" s="16"/>
      <c r="L2" s="16"/>
      <c r="M2" s="16"/>
      <c r="N2" s="17" t="s">
        <v>7</v>
      </c>
      <c r="O2" s="18" t="s">
        <v>8</v>
      </c>
    </row>
    <row r="3" customFormat="false" ht="12.75" hidden="false" customHeight="false" outlineLevel="0" collapsed="false">
      <c r="B3" s="11" t="s">
        <v>9</v>
      </c>
      <c r="C3" s="12"/>
      <c r="D3" s="12"/>
      <c r="E3" s="13" t="s">
        <v>10</v>
      </c>
      <c r="F3" s="6"/>
      <c r="G3" s="14" t="s">
        <v>11</v>
      </c>
      <c r="H3" s="16"/>
      <c r="I3" s="19" t="s">
        <v>12</v>
      </c>
      <c r="J3" s="16"/>
      <c r="K3" s="16"/>
      <c r="L3" s="16"/>
      <c r="M3" s="16"/>
      <c r="N3" s="20" t="s">
        <v>13</v>
      </c>
      <c r="O3" s="18" t="s">
        <v>14</v>
      </c>
    </row>
    <row r="4" customFormat="false" ht="15" hidden="false" customHeight="false" outlineLevel="0" collapsed="false">
      <c r="B4" s="11" t="s">
        <v>15</v>
      </c>
      <c r="C4" s="12"/>
      <c r="D4" s="12"/>
      <c r="E4" s="13" t="s">
        <v>16</v>
      </c>
      <c r="F4" s="6"/>
      <c r="G4" s="14" t="s">
        <v>17</v>
      </c>
      <c r="H4" s="16"/>
      <c r="I4" s="21" t="s">
        <v>18</v>
      </c>
      <c r="J4" s="16"/>
      <c r="K4" s="16"/>
      <c r="L4" s="16"/>
      <c r="M4" s="16"/>
      <c r="N4" s="20" t="s">
        <v>18</v>
      </c>
      <c r="O4" s="18" t="s">
        <v>19</v>
      </c>
    </row>
    <row r="5" customFormat="false" ht="12.75" hidden="false" customHeight="false" outlineLevel="0" collapsed="false">
      <c r="B5" s="11" t="s">
        <v>20</v>
      </c>
      <c r="C5" s="12"/>
      <c r="D5" s="12"/>
      <c r="E5" s="13" t="s">
        <v>21</v>
      </c>
      <c r="F5" s="6"/>
      <c r="G5" s="14" t="s">
        <v>22</v>
      </c>
      <c r="H5" s="16"/>
      <c r="I5" s="22" t="s">
        <v>23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6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38</v>
      </c>
      <c r="O8" s="33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4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5" t="s">
        <v>45</v>
      </c>
      <c r="H10" s="36"/>
      <c r="I10" s="37" t="s">
        <v>46</v>
      </c>
      <c r="J10" s="36"/>
      <c r="K10" s="36"/>
      <c r="L10" s="36"/>
      <c r="M10" s="38"/>
      <c r="N10" s="38" t="s">
        <v>47</v>
      </c>
      <c r="O10" s="39" t="s">
        <v>48</v>
      </c>
    </row>
    <row r="11" customFormat="false" ht="15.75" hidden="false" customHeight="true" outlineLevel="0" collapsed="false">
      <c r="B11" s="11" t="s">
        <v>49</v>
      </c>
      <c r="C11" s="12"/>
      <c r="D11" s="12"/>
      <c r="E11" s="13" t="s">
        <v>50</v>
      </c>
      <c r="F11" s="6"/>
      <c r="G11" s="27" t="s">
        <v>51</v>
      </c>
      <c r="H11" s="28"/>
      <c r="I11" s="40" t="s">
        <v>52</v>
      </c>
      <c r="J11" s="28"/>
      <c r="K11" s="28"/>
      <c r="L11" s="28"/>
      <c r="M11" s="41"/>
      <c r="N11" s="41" t="s">
        <v>53</v>
      </c>
      <c r="O11" s="33" t="s">
        <v>54</v>
      </c>
    </row>
    <row r="12" customFormat="false" ht="12.75" hidden="false" customHeight="false" outlineLevel="0" collapsed="false">
      <c r="B12" s="11" t="s">
        <v>55</v>
      </c>
      <c r="C12" s="12"/>
      <c r="D12" s="12"/>
      <c r="E12" s="13" t="s">
        <v>56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2" t="s">
        <v>57</v>
      </c>
      <c r="H13" s="36"/>
      <c r="I13" s="36"/>
      <c r="J13" s="36"/>
      <c r="K13" s="36"/>
      <c r="L13" s="36"/>
      <c r="M13" s="36"/>
      <c r="N13" s="36"/>
      <c r="O13" s="43" t="s">
        <v>58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4"/>
      <c r="H14" s="16"/>
      <c r="I14" s="16"/>
      <c r="J14" s="16"/>
      <c r="K14" s="16"/>
      <c r="L14" s="16"/>
      <c r="M14" s="16"/>
      <c r="N14" s="16"/>
      <c r="O14" s="45"/>
    </row>
    <row r="15" customFormat="false" ht="15.75" hidden="false" customHeight="false" outlineLevel="0" collapsed="false">
      <c r="B15" s="46" t="s">
        <v>59</v>
      </c>
      <c r="C15" s="47"/>
      <c r="D15" s="38"/>
      <c r="E15" s="48" t="s">
        <v>60</v>
      </c>
      <c r="F15" s="6"/>
      <c r="G15" s="44" t="s">
        <v>61</v>
      </c>
      <c r="H15" s="16"/>
      <c r="I15" s="16"/>
      <c r="J15" s="16"/>
      <c r="K15" s="16"/>
      <c r="L15" s="16"/>
      <c r="M15" s="16"/>
      <c r="N15" s="16"/>
      <c r="O15" s="45" t="s">
        <v>62</v>
      </c>
    </row>
    <row r="16" customFormat="false" ht="12.75" hidden="false" customHeight="false" outlineLevel="0" collapsed="false">
      <c r="B16" s="49" t="s">
        <v>41</v>
      </c>
      <c r="C16" s="6"/>
      <c r="D16" s="12"/>
      <c r="E16" s="13" t="s">
        <v>42</v>
      </c>
      <c r="F16" s="6"/>
      <c r="G16" s="44" t="s">
        <v>63</v>
      </c>
      <c r="H16" s="16"/>
      <c r="I16" s="16"/>
      <c r="J16" s="16"/>
      <c r="K16" s="16"/>
      <c r="L16" s="16"/>
      <c r="M16" s="16"/>
      <c r="N16" s="16"/>
      <c r="O16" s="45" t="s">
        <v>64</v>
      </c>
    </row>
    <row r="17" customFormat="false" ht="12.75" hidden="false" customHeight="false" outlineLevel="0" collapsed="false">
      <c r="B17" s="35" t="s">
        <v>65</v>
      </c>
      <c r="C17" s="38"/>
      <c r="D17" s="36"/>
      <c r="E17" s="50" t="s">
        <v>66</v>
      </c>
      <c r="F17" s="6"/>
      <c r="G17" s="44"/>
      <c r="H17" s="16"/>
      <c r="I17" s="16"/>
      <c r="J17" s="16"/>
      <c r="K17" s="16"/>
      <c r="L17" s="16"/>
      <c r="M17" s="16"/>
      <c r="N17" s="16"/>
      <c r="O17" s="45"/>
    </row>
    <row r="18" customFormat="false" ht="12.75" hidden="false" customHeight="false" outlineLevel="0" collapsed="false">
      <c r="B18" s="51" t="n">
        <v>37375</v>
      </c>
      <c r="C18" s="28"/>
      <c r="D18" s="52"/>
      <c r="E18" s="53" t="n">
        <v>37375</v>
      </c>
      <c r="F18" s="6"/>
      <c r="G18" s="54"/>
      <c r="H18" s="28"/>
      <c r="I18" s="28"/>
      <c r="J18" s="28"/>
      <c r="K18" s="28"/>
      <c r="L18" s="28"/>
      <c r="M18" s="28"/>
      <c r="N18" s="28"/>
      <c r="O18" s="55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6" t="s">
        <v>67</v>
      </c>
      <c r="C20" s="56"/>
      <c r="D20" s="56"/>
      <c r="E20" s="56"/>
      <c r="F20" s="57" t="s">
        <v>68</v>
      </c>
      <c r="G20" s="57"/>
      <c r="H20" s="57"/>
      <c r="I20" s="57"/>
      <c r="J20" s="57" t="s">
        <v>69</v>
      </c>
      <c r="K20" s="57"/>
      <c r="L20" s="57"/>
      <c r="M20" s="57"/>
      <c r="N20" s="58"/>
      <c r="O20" s="59"/>
    </row>
    <row r="21" customFormat="false" ht="12.75" hidden="false" customHeight="false" outlineLevel="0" collapsed="false">
      <c r="B21" s="60" t="s">
        <v>70</v>
      </c>
      <c r="C21" s="60" t="s">
        <v>71</v>
      </c>
      <c r="D21" s="60" t="s">
        <v>72</v>
      </c>
      <c r="E21" s="60" t="s">
        <v>73</v>
      </c>
      <c r="F21" s="60" t="s">
        <v>70</v>
      </c>
      <c r="G21" s="60" t="s">
        <v>71</v>
      </c>
      <c r="H21" s="60" t="s">
        <v>72</v>
      </c>
      <c r="I21" s="60" t="s">
        <v>73</v>
      </c>
      <c r="J21" s="60" t="s">
        <v>70</v>
      </c>
      <c r="K21" s="60" t="s">
        <v>71</v>
      </c>
      <c r="L21" s="60" t="s">
        <v>72</v>
      </c>
      <c r="M21" s="60" t="s">
        <v>73</v>
      </c>
      <c r="N21" s="61"/>
      <c r="O21" s="62"/>
    </row>
    <row r="22" customFormat="false" ht="12.75" hidden="false" customHeight="false" outlineLevel="0" collapsed="false">
      <c r="B22" s="63" t="s">
        <v>74</v>
      </c>
      <c r="C22" s="64" t="s">
        <v>75</v>
      </c>
      <c r="D22" s="64" t="s">
        <v>76</v>
      </c>
      <c r="E22" s="64" t="s">
        <v>77</v>
      </c>
      <c r="F22" s="63" t="s">
        <v>74</v>
      </c>
      <c r="G22" s="64" t="s">
        <v>75</v>
      </c>
      <c r="H22" s="64" t="s">
        <v>76</v>
      </c>
      <c r="I22" s="64" t="s">
        <v>77</v>
      </c>
      <c r="J22" s="63" t="s">
        <v>74</v>
      </c>
      <c r="K22" s="64" t="s">
        <v>75</v>
      </c>
      <c r="L22" s="64" t="s">
        <v>76</v>
      </c>
      <c r="M22" s="64" t="s">
        <v>77</v>
      </c>
      <c r="N22" s="61"/>
      <c r="O22" s="62"/>
    </row>
    <row r="23" customFormat="false" ht="12.75" hidden="false" customHeight="false" outlineLevel="0" collapsed="false">
      <c r="B23" s="65" t="n">
        <f aca="false">SUM(C23:E23)</f>
        <v>62.3053435960267</v>
      </c>
      <c r="C23" s="65" t="n">
        <f aca="false">+G23/$F$28*100</f>
        <v>0.0249150225537044</v>
      </c>
      <c r="D23" s="65" t="n">
        <f aca="false">+H23/$F$28*100</f>
        <v>1.7287988023062</v>
      </c>
      <c r="E23" s="65" t="n">
        <f aca="false">+I23/$F$28*100</f>
        <v>60.5516297711668</v>
      </c>
      <c r="F23" s="66" t="n">
        <f aca="false">SUM(G23:I23)</f>
        <v>13496353</v>
      </c>
      <c r="G23" s="66" t="n">
        <v>5397</v>
      </c>
      <c r="H23" s="66" t="n">
        <v>374486</v>
      </c>
      <c r="I23" s="66" t="n">
        <v>13116470</v>
      </c>
      <c r="J23" s="66" t="n">
        <f aca="false">SUM(K23:M23)</f>
        <v>14557</v>
      </c>
      <c r="K23" s="66" t="n">
        <v>17</v>
      </c>
      <c r="L23" s="66" t="n">
        <v>200</v>
      </c>
      <c r="M23" s="66" t="n">
        <v>14340</v>
      </c>
      <c r="N23" s="67" t="s">
        <v>78</v>
      </c>
      <c r="O23" s="68" t="s">
        <v>79</v>
      </c>
    </row>
    <row r="24" customFormat="false" ht="12.75" hidden="false" customHeight="false" outlineLevel="0" collapsed="false">
      <c r="B24" s="65" t="n">
        <f aca="false">SUM(C24:E24)</f>
        <v>16.1453223972527</v>
      </c>
      <c r="C24" s="65" t="n">
        <f aca="false">+G24/$F$28*100</f>
        <v>0.766308906578129</v>
      </c>
      <c r="D24" s="65" t="n">
        <f aca="false">+H24/$F$28*100</f>
        <v>0.118430607484294</v>
      </c>
      <c r="E24" s="65" t="n">
        <f aca="false">+I24/$F$28*100</f>
        <v>15.2605828831902</v>
      </c>
      <c r="F24" s="66" t="n">
        <f aca="false">SUM(G24:I24)</f>
        <v>3497340</v>
      </c>
      <c r="G24" s="66" t="n">
        <v>165995</v>
      </c>
      <c r="H24" s="66" t="n">
        <v>25654</v>
      </c>
      <c r="I24" s="66" t="n">
        <v>3305691</v>
      </c>
      <c r="J24" s="66" t="n">
        <f aca="false">SUM(K24:M24)</f>
        <v>54</v>
      </c>
      <c r="K24" s="66" t="n">
        <v>5</v>
      </c>
      <c r="L24" s="66" t="n">
        <v>3</v>
      </c>
      <c r="M24" s="66" t="n">
        <v>46</v>
      </c>
      <c r="N24" s="67" t="s">
        <v>80</v>
      </c>
      <c r="O24" s="68" t="s">
        <v>81</v>
      </c>
    </row>
    <row r="25" customFormat="false" ht="12.75" hidden="false" customHeight="false" outlineLevel="0" collapsed="false">
      <c r="B25" s="65" t="n">
        <f aca="false">SUM(C25:E25)</f>
        <v>5.3711378137287</v>
      </c>
      <c r="C25" s="65" t="n">
        <f aca="false">+G25/$F$28*100</f>
        <v>0</v>
      </c>
      <c r="D25" s="65" t="n">
        <f aca="false">+H25/$F$28*100</f>
        <v>0</v>
      </c>
      <c r="E25" s="65" t="n">
        <f aca="false">+I25/$F$28*100</f>
        <v>5.3711378137287</v>
      </c>
      <c r="F25" s="66" t="n">
        <f aca="false">SUM(G25:I25)</f>
        <v>1163476</v>
      </c>
      <c r="G25" s="66" t="n">
        <v>0</v>
      </c>
      <c r="H25" s="66" t="n">
        <v>0</v>
      </c>
      <c r="I25" s="66" t="n">
        <v>1163476</v>
      </c>
      <c r="J25" s="66" t="n">
        <f aca="false">SUM(K25:M25)</f>
        <v>12</v>
      </c>
      <c r="K25" s="66" t="n">
        <v>0</v>
      </c>
      <c r="L25" s="66" t="n">
        <v>0</v>
      </c>
      <c r="M25" s="66" t="n">
        <v>12</v>
      </c>
      <c r="N25" s="67" t="s">
        <v>82</v>
      </c>
      <c r="O25" s="68" t="s">
        <v>83</v>
      </c>
    </row>
    <row r="26" customFormat="false" ht="12.75" hidden="false" customHeight="false" outlineLevel="0" collapsed="false">
      <c r="B26" s="65" t="n">
        <f aca="false">SUM(C26:E26)</f>
        <v>7.72267368614458</v>
      </c>
      <c r="C26" s="65" t="n">
        <f aca="false">+G26/$F$28*100</f>
        <v>0</v>
      </c>
      <c r="D26" s="65" t="n">
        <f aca="false">+H26/$F$28*100</f>
        <v>0</v>
      </c>
      <c r="E26" s="65" t="n">
        <f aca="false">+I26/$F$28*100</f>
        <v>7.72267368614458</v>
      </c>
      <c r="F26" s="66" t="n">
        <f aca="false">SUM(G26:I26)</f>
        <v>1672857</v>
      </c>
      <c r="G26" s="66" t="n">
        <v>0</v>
      </c>
      <c r="H26" s="66" t="n">
        <v>0</v>
      </c>
      <c r="I26" s="66" t="n">
        <v>1672857</v>
      </c>
      <c r="J26" s="66" t="n">
        <f aca="false">SUM(K26:M26)</f>
        <v>3</v>
      </c>
      <c r="K26" s="66" t="n">
        <v>0</v>
      </c>
      <c r="L26" s="66" t="n">
        <v>0</v>
      </c>
      <c r="M26" s="66" t="n">
        <v>3</v>
      </c>
      <c r="N26" s="67" t="s">
        <v>84</v>
      </c>
      <c r="O26" s="68" t="s">
        <v>85</v>
      </c>
    </row>
    <row r="27" customFormat="false" ht="12.75" hidden="false" customHeight="false" outlineLevel="0" collapsed="false">
      <c r="B27" s="65" t="n">
        <f aca="false">SUM(C27:E27)</f>
        <v>8.45552250684736</v>
      </c>
      <c r="C27" s="65" t="n">
        <f aca="false">+G27/$F$28*100</f>
        <v>0</v>
      </c>
      <c r="D27" s="65" t="n">
        <f aca="false">+H27/$F$28*100</f>
        <v>0</v>
      </c>
      <c r="E27" s="65" t="n">
        <f aca="false">+I27/$F$28*100</f>
        <v>8.45552250684736</v>
      </c>
      <c r="F27" s="66" t="n">
        <f aca="false">SUM(G27:I27)</f>
        <v>1831604</v>
      </c>
      <c r="G27" s="66" t="n">
        <v>0</v>
      </c>
      <c r="H27" s="66" t="n">
        <v>0</v>
      </c>
      <c r="I27" s="66" t="n">
        <v>1831604</v>
      </c>
      <c r="J27" s="66" t="n">
        <f aca="false">SUM(K27:M27)</f>
        <v>33</v>
      </c>
      <c r="K27" s="66" t="n">
        <v>0</v>
      </c>
      <c r="L27" s="66" t="n">
        <v>0</v>
      </c>
      <c r="M27" s="66" t="n">
        <v>33</v>
      </c>
      <c r="N27" s="67" t="s">
        <v>86</v>
      </c>
      <c r="O27" s="68" t="s">
        <v>87</v>
      </c>
    </row>
    <row r="28" customFormat="false" ht="12.75" hidden="false" customHeight="false" outlineLevel="0" collapsed="false">
      <c r="B28" s="69" t="n">
        <f aca="false">SUM(B23:B27)</f>
        <v>100</v>
      </c>
      <c r="C28" s="69" t="n">
        <f aca="false">SUM(C23:C27)</f>
        <v>0.791223929131834</v>
      </c>
      <c r="D28" s="69" t="n">
        <f aca="false">SUM(D23:D27)</f>
        <v>1.84722940979049</v>
      </c>
      <c r="E28" s="69" t="n">
        <f aca="false">SUM(E23:E27)</f>
        <v>97.3615466610777</v>
      </c>
      <c r="F28" s="70" t="n">
        <f aca="false">SUM(F23:F27)</f>
        <v>21661630</v>
      </c>
      <c r="G28" s="70" t="n">
        <f aca="false">SUM(G23:G27)</f>
        <v>171392</v>
      </c>
      <c r="H28" s="70" t="n">
        <f aca="false">SUM(H23:H27)</f>
        <v>400140</v>
      </c>
      <c r="I28" s="70" t="n">
        <f aca="false">SUM(I23:I27)</f>
        <v>21090098</v>
      </c>
      <c r="J28" s="70" t="n">
        <f aca="false">SUM(J23:J27)</f>
        <v>14659</v>
      </c>
      <c r="K28" s="70" t="n">
        <f aca="false">SUM(K23:K27)</f>
        <v>22</v>
      </c>
      <c r="L28" s="70" t="n">
        <f aca="false">SUM(L23:L27)</f>
        <v>203</v>
      </c>
      <c r="M28" s="70" t="n">
        <f aca="false">SUM(M23:M27)</f>
        <v>14434</v>
      </c>
      <c r="N28" s="67" t="s">
        <v>74</v>
      </c>
      <c r="O28" s="68" t="s">
        <v>88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1" t="s">
        <v>89</v>
      </c>
      <c r="C30" s="71"/>
      <c r="D30" s="71"/>
      <c r="E30" s="71"/>
      <c r="F30" s="6"/>
      <c r="G30" s="72" t="s">
        <v>90</v>
      </c>
      <c r="H30" s="73" t="s">
        <v>91</v>
      </c>
      <c r="I30" s="36"/>
      <c r="J30" s="59"/>
      <c r="K30" s="74" t="s">
        <v>92</v>
      </c>
      <c r="L30" s="74"/>
      <c r="M30" s="71" t="s">
        <v>93</v>
      </c>
      <c r="N30" s="71"/>
      <c r="O30" s="71" t="s">
        <v>94</v>
      </c>
    </row>
    <row r="31" customFormat="false" ht="12.75" hidden="false" customHeight="false" outlineLevel="0" collapsed="false">
      <c r="B31" s="75" t="s">
        <v>95</v>
      </c>
      <c r="C31" s="75"/>
      <c r="D31" s="75"/>
      <c r="E31" s="75"/>
      <c r="F31" s="6"/>
      <c r="G31" s="76"/>
      <c r="H31" s="77" t="s">
        <v>96</v>
      </c>
      <c r="I31" s="28"/>
      <c r="J31" s="78"/>
      <c r="K31" s="79" t="s">
        <v>97</v>
      </c>
      <c r="L31" s="79"/>
      <c r="M31" s="80" t="s">
        <v>98</v>
      </c>
      <c r="N31" s="80"/>
      <c r="O31" s="76"/>
      <c r="R31" s="81"/>
    </row>
    <row r="32" customFormat="false" ht="12.75" hidden="false" customHeight="false" outlineLevel="0" collapsed="false">
      <c r="B32" s="82" t="s">
        <v>99</v>
      </c>
      <c r="C32" s="83" t="s">
        <v>100</v>
      </c>
      <c r="D32" s="83" t="s">
        <v>101</v>
      </c>
      <c r="E32" s="84"/>
      <c r="F32" s="6"/>
      <c r="G32" s="85"/>
      <c r="H32" s="86"/>
      <c r="I32" s="86"/>
      <c r="J32" s="86"/>
      <c r="K32" s="87"/>
      <c r="L32" s="87"/>
      <c r="M32" s="87"/>
      <c r="N32" s="87"/>
      <c r="O32" s="85"/>
    </row>
    <row r="33" customFormat="false" ht="12.75" hidden="false" customHeight="false" outlineLevel="0" collapsed="false">
      <c r="B33" s="88"/>
      <c r="C33" s="88"/>
      <c r="D33" s="88"/>
      <c r="E33" s="89" t="s">
        <v>102</v>
      </c>
      <c r="F33" s="6"/>
      <c r="G33" s="85"/>
      <c r="H33" s="90"/>
      <c r="I33" s="16"/>
      <c r="J33" s="6"/>
      <c r="K33" s="91"/>
      <c r="L33" s="91"/>
      <c r="M33" s="92"/>
      <c r="N33" s="93"/>
      <c r="O33" s="85"/>
    </row>
    <row r="34" customFormat="false" ht="12.75" hidden="false" customHeight="false" outlineLevel="0" collapsed="false">
      <c r="B34" s="94" t="n">
        <v>2394</v>
      </c>
      <c r="C34" s="94" t="n">
        <v>105</v>
      </c>
      <c r="D34" s="94" t="n">
        <v>2289</v>
      </c>
      <c r="E34" s="95" t="s">
        <v>77</v>
      </c>
      <c r="F34" s="6"/>
      <c r="G34" s="85"/>
      <c r="H34" s="90"/>
      <c r="I34" s="16"/>
      <c r="J34" s="6"/>
      <c r="K34" s="91"/>
      <c r="L34" s="91"/>
      <c r="M34" s="92"/>
      <c r="N34" s="93"/>
      <c r="O34" s="85"/>
    </row>
    <row r="35" customFormat="false" ht="16.5" hidden="false" customHeight="true" outlineLevel="0" collapsed="false">
      <c r="B35" s="88"/>
      <c r="C35" s="88"/>
      <c r="D35" s="88"/>
      <c r="E35" s="96" t="s">
        <v>103</v>
      </c>
      <c r="F35" s="6"/>
      <c r="G35" s="85"/>
      <c r="H35" s="90"/>
      <c r="I35" s="16"/>
      <c r="J35" s="6"/>
      <c r="K35" s="97"/>
      <c r="L35" s="98"/>
      <c r="M35" s="92"/>
      <c r="N35" s="93"/>
      <c r="O35" s="85"/>
    </row>
    <row r="36" customFormat="false" ht="16.5" hidden="false" customHeight="true" outlineLevel="0" collapsed="false">
      <c r="B36" s="94" t="s">
        <v>104</v>
      </c>
      <c r="C36" s="94" t="s">
        <v>104</v>
      </c>
      <c r="D36" s="94" t="s">
        <v>104</v>
      </c>
      <c r="E36" s="99" t="s">
        <v>105</v>
      </c>
      <c r="F36" s="16"/>
      <c r="G36" s="100"/>
      <c r="H36" s="28"/>
      <c r="I36" s="28"/>
      <c r="J36" s="28"/>
      <c r="K36" s="101"/>
      <c r="L36" s="102"/>
      <c r="M36" s="103"/>
      <c r="N36" s="104"/>
      <c r="O36" s="100"/>
    </row>
    <row r="37" customFormat="false" ht="21.95" hidden="false" customHeight="true" outlineLevel="0" collapsed="false">
      <c r="J37" s="6"/>
      <c r="K37" s="6"/>
      <c r="L37" s="6"/>
      <c r="M37" s="6"/>
      <c r="P37" s="105" t="n">
        <v>1999</v>
      </c>
      <c r="Q37" s="105" t="n">
        <v>1998</v>
      </c>
      <c r="R37" s="106" t="s">
        <v>106</v>
      </c>
      <c r="S37" s="107"/>
      <c r="T37" s="108" t="n">
        <v>1999</v>
      </c>
      <c r="U37" s="108" t="n">
        <v>1998</v>
      </c>
      <c r="V37" s="108" t="n">
        <v>1997</v>
      </c>
      <c r="W37" s="108" t="n">
        <v>1996</v>
      </c>
      <c r="X37" s="108" t="n">
        <v>1995</v>
      </c>
      <c r="Y37" s="109" t="s">
        <v>107</v>
      </c>
      <c r="Z37" s="106" t="s">
        <v>108</v>
      </c>
    </row>
    <row r="38" customFormat="false" ht="21.95" hidden="false" customHeight="true" outlineLevel="0" collapsed="false">
      <c r="P38" s="110" t="n">
        <v>38.36</v>
      </c>
      <c r="Q38" s="110" t="n">
        <v>14</v>
      </c>
      <c r="R38" s="111" t="s">
        <v>109</v>
      </c>
      <c r="S38" s="107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10</v>
      </c>
    </row>
    <row r="39" customFormat="false" ht="21.95" hidden="false" customHeight="true" outlineLevel="0" collapsed="false">
      <c r="P39" s="110" t="n">
        <v>0.127</v>
      </c>
      <c r="Q39" s="110" t="n">
        <v>0.171</v>
      </c>
      <c r="R39" s="115" t="s">
        <v>111</v>
      </c>
      <c r="S39" s="107"/>
      <c r="T39" s="112" t="n">
        <v>1.78</v>
      </c>
      <c r="U39" s="112" t="n">
        <v>1.48</v>
      </c>
      <c r="V39" s="112" t="n">
        <v>1.92</v>
      </c>
      <c r="W39" s="112" t="n">
        <v>1.68</v>
      </c>
      <c r="X39" s="112" t="n">
        <v>1.72</v>
      </c>
      <c r="Y39" s="113"/>
      <c r="Z39" s="114" t="s">
        <v>112</v>
      </c>
    </row>
    <row r="40" customFormat="false" ht="21.95" hidden="false" customHeight="true" outlineLevel="0" collapsed="false">
      <c r="P40" s="110" t="n">
        <v>13.86</v>
      </c>
      <c r="Q40" s="110" t="n">
        <v>8.54</v>
      </c>
      <c r="R40" s="115" t="s">
        <v>113</v>
      </c>
      <c r="S40" s="107"/>
      <c r="T40" s="112" t="n">
        <v>1.479</v>
      </c>
      <c r="U40" s="112" t="n">
        <v>1.385</v>
      </c>
      <c r="V40" s="112" t="n">
        <v>1.769</v>
      </c>
      <c r="W40" s="112" t="n">
        <v>1.691</v>
      </c>
      <c r="X40" s="112" t="n">
        <v>1.598</v>
      </c>
      <c r="Y40" s="113"/>
      <c r="Z40" s="114" t="s">
        <v>114</v>
      </c>
    </row>
    <row r="41" customFormat="false" ht="21.95" hidden="false" customHeight="true" outlineLevel="0" collapsed="false">
      <c r="P41" s="110" t="n">
        <v>1.203</v>
      </c>
      <c r="Q41" s="110" t="n">
        <v>1.069</v>
      </c>
      <c r="R41" s="116" t="s">
        <v>115</v>
      </c>
      <c r="S41" s="107"/>
      <c r="T41" s="117" t="n">
        <v>21661630</v>
      </c>
      <c r="U41" s="117" t="n">
        <v>20000000</v>
      </c>
      <c r="V41" s="117" t="n">
        <v>15000000</v>
      </c>
      <c r="W41" s="117" t="n">
        <v>15000000</v>
      </c>
      <c r="X41" s="117" t="n">
        <v>15000000</v>
      </c>
      <c r="Y41" s="113"/>
      <c r="Z41" s="114" t="s">
        <v>116</v>
      </c>
    </row>
    <row r="42" customFormat="false" ht="21.95" hidden="false" customHeight="true" outlineLevel="0" collapsed="false">
      <c r="P42" s="110" t="n">
        <v>0</v>
      </c>
      <c r="Q42" s="110" t="n">
        <v>57.67</v>
      </c>
      <c r="R42" s="111" t="s">
        <v>117</v>
      </c>
      <c r="S42" s="107"/>
      <c r="T42" s="117" t="n">
        <v>8319339</v>
      </c>
      <c r="U42" s="117" t="n">
        <v>2571806</v>
      </c>
      <c r="V42" s="117" t="n">
        <v>4773076</v>
      </c>
      <c r="W42" s="117" t="n">
        <v>4661133</v>
      </c>
      <c r="X42" s="117" t="n">
        <v>11548873</v>
      </c>
      <c r="Y42" s="113"/>
      <c r="Z42" s="114" t="s">
        <v>118</v>
      </c>
    </row>
    <row r="43" customFormat="false" ht="21.95" hidden="false" customHeight="true" outlineLevel="0" collapsed="false">
      <c r="P43" s="118" t="n">
        <v>0</v>
      </c>
      <c r="Q43" s="118" t="n">
        <v>58.398</v>
      </c>
      <c r="R43" s="119" t="s">
        <v>119</v>
      </c>
      <c r="S43" s="107"/>
      <c r="T43" s="117" t="n">
        <v>15098046</v>
      </c>
      <c r="U43" s="117" t="n">
        <v>4467984</v>
      </c>
      <c r="V43" s="117" t="n">
        <v>8669577</v>
      </c>
      <c r="W43" s="117" t="n">
        <v>7692309</v>
      </c>
      <c r="X43" s="117" t="n">
        <v>19618685</v>
      </c>
      <c r="Y43" s="113"/>
      <c r="Z43" s="114" t="s">
        <v>120</v>
      </c>
    </row>
    <row r="44" customFormat="false" ht="21.95" hidden="false" customHeight="true" outlineLevel="0" collapsed="false">
      <c r="P44" s="110" t="s">
        <v>121</v>
      </c>
      <c r="Q44" s="110" t="n">
        <v>14.8</v>
      </c>
      <c r="R44" s="111" t="s">
        <v>122</v>
      </c>
      <c r="S44" s="107"/>
      <c r="T44" s="117" t="n">
        <v>5389</v>
      </c>
      <c r="U44" s="117" t="n">
        <v>3639</v>
      </c>
      <c r="V44" s="117" t="n">
        <v>5784</v>
      </c>
      <c r="W44" s="117" t="n">
        <v>6613</v>
      </c>
      <c r="X44" s="117" t="n">
        <v>14050</v>
      </c>
      <c r="Y44" s="113"/>
      <c r="Z44" s="114" t="s">
        <v>123</v>
      </c>
    </row>
    <row r="45" customFormat="false" ht="21.95" hidden="false" customHeight="true" outlineLevel="0" collapsed="false">
      <c r="P45" s="110" t="n">
        <v>1.408</v>
      </c>
      <c r="Q45" s="110" t="n">
        <v>1.849</v>
      </c>
      <c r="R45" s="111" t="s">
        <v>124</v>
      </c>
      <c r="S45" s="107"/>
      <c r="T45" s="117" t="n">
        <v>38557701</v>
      </c>
      <c r="U45" s="117" t="n">
        <v>29600000</v>
      </c>
      <c r="V45" s="117" t="n">
        <v>28800000</v>
      </c>
      <c r="W45" s="117" t="n">
        <v>25200000</v>
      </c>
      <c r="X45" s="117" t="n">
        <v>25800000</v>
      </c>
      <c r="Y45" s="120"/>
      <c r="Z45" s="114" t="s">
        <v>125</v>
      </c>
    </row>
    <row r="46" customFormat="false" ht="21.95" hidden="false" customHeight="true" outlineLevel="0" collapsed="false">
      <c r="P46" s="110" t="n">
        <v>8.79</v>
      </c>
      <c r="Q46" s="110" t="n">
        <v>12.68</v>
      </c>
      <c r="R46" s="111" t="s">
        <v>126</v>
      </c>
      <c r="S46" s="107"/>
      <c r="T46" s="121" t="s">
        <v>127</v>
      </c>
      <c r="U46" s="107"/>
      <c r="V46" s="107"/>
      <c r="W46" s="107"/>
      <c r="X46" s="107"/>
      <c r="Y46" s="107"/>
      <c r="Z46" s="106" t="s">
        <v>128</v>
      </c>
    </row>
    <row r="47" customFormat="false" ht="21.95" hidden="false" customHeight="true" outlineLevel="0" collapsed="false">
      <c r="P47" s="122" t="n">
        <v>0</v>
      </c>
      <c r="Q47" s="122" t="n">
        <v>10</v>
      </c>
      <c r="R47" s="123" t="s">
        <v>129</v>
      </c>
      <c r="S47" s="107"/>
      <c r="T47" s="117" t="n">
        <v>25000000</v>
      </c>
      <c r="U47" s="117" t="n">
        <v>21000000</v>
      </c>
      <c r="V47" s="117" t="n">
        <v>21000000</v>
      </c>
      <c r="W47" s="117" t="n">
        <v>15000000</v>
      </c>
      <c r="X47" s="117" t="n">
        <v>15000000</v>
      </c>
      <c r="Y47" s="124"/>
      <c r="Z47" s="114" t="s">
        <v>130</v>
      </c>
    </row>
    <row r="48" customFormat="false" ht="21.95" hidden="false" customHeight="true" outlineLevel="0" collapsed="false">
      <c r="P48" s="118" t="n">
        <v>12.84</v>
      </c>
      <c r="Q48" s="118" t="n">
        <v>17.56</v>
      </c>
      <c r="R48" s="119" t="s">
        <v>131</v>
      </c>
      <c r="S48" s="107"/>
      <c r="T48" s="117" t="n">
        <v>21661630</v>
      </c>
      <c r="U48" s="117" t="n">
        <v>20000000</v>
      </c>
      <c r="V48" s="117" t="n">
        <v>15000000</v>
      </c>
      <c r="W48" s="117" t="n">
        <v>15000000</v>
      </c>
      <c r="X48" s="117" t="n">
        <v>15000000</v>
      </c>
      <c r="Y48" s="124"/>
      <c r="Z48" s="114" t="s">
        <v>132</v>
      </c>
    </row>
    <row r="49" customFormat="false" ht="21.95" hidden="false" customHeight="true" outlineLevel="0" collapsed="false">
      <c r="P49" s="110" t="n">
        <v>16.444</v>
      </c>
      <c r="Q49" s="110" t="n">
        <v>14.956</v>
      </c>
      <c r="R49" s="111" t="s">
        <v>133</v>
      </c>
      <c r="S49" s="107"/>
      <c r="T49" s="117" t="n">
        <v>21661630</v>
      </c>
      <c r="U49" s="117" t="n">
        <v>20000000</v>
      </c>
      <c r="V49" s="117" t="n">
        <v>15000000</v>
      </c>
      <c r="W49" s="117" t="n">
        <v>15000000</v>
      </c>
      <c r="X49" s="117" t="n">
        <v>15000000</v>
      </c>
      <c r="Y49" s="124"/>
      <c r="Z49" s="114" t="s">
        <v>134</v>
      </c>
    </row>
    <row r="50" customFormat="false" ht="21.95" hidden="false" customHeight="true" outlineLevel="0" collapsed="false">
      <c r="P50" s="118" t="n">
        <v>462.424</v>
      </c>
      <c r="Q50" s="118" t="n">
        <v>508.95</v>
      </c>
      <c r="R50" s="125" t="s">
        <v>135</v>
      </c>
      <c r="S50" s="107"/>
      <c r="T50" s="117" t="n">
        <v>5957068</v>
      </c>
      <c r="U50" s="117" t="n">
        <v>5957068</v>
      </c>
      <c r="V50" s="117" t="n">
        <v>8957068</v>
      </c>
      <c r="W50" s="117" t="n">
        <v>8957068</v>
      </c>
      <c r="X50" s="117" t="n">
        <v>8776060</v>
      </c>
      <c r="Y50" s="124"/>
      <c r="Z50" s="114" t="s">
        <v>136</v>
      </c>
    </row>
    <row r="51" customFormat="false" ht="21.95" hidden="false" customHeight="true" outlineLevel="0" collapsed="false">
      <c r="P51" s="110" t="n">
        <v>36.75</v>
      </c>
      <c r="Q51" s="110" t="n">
        <v>37.6</v>
      </c>
      <c r="R51" s="115" t="s">
        <v>137</v>
      </c>
      <c r="S51" s="107"/>
      <c r="T51" s="126" t="n">
        <v>1740450</v>
      </c>
      <c r="U51" s="126" t="n">
        <v>1740450</v>
      </c>
      <c r="V51" s="126" t="n">
        <v>2570679</v>
      </c>
      <c r="W51" s="126" t="n">
        <v>1410676</v>
      </c>
      <c r="X51" s="126" t="n">
        <v>188243</v>
      </c>
      <c r="Y51" s="127"/>
      <c r="Z51" s="128" t="s">
        <v>138</v>
      </c>
    </row>
    <row r="52" customFormat="false" ht="21.95" hidden="false" customHeight="true" outlineLevel="0" collapsed="false">
      <c r="P52" s="118" t="n">
        <v>83.556</v>
      </c>
      <c r="Q52" s="118" t="n">
        <v>85.044</v>
      </c>
      <c r="R52" s="125" t="s">
        <v>139</v>
      </c>
      <c r="S52" s="107"/>
      <c r="T52" s="117" t="n">
        <v>2688794</v>
      </c>
      <c r="U52" s="117" t="n">
        <v>0</v>
      </c>
      <c r="V52" s="117" t="n">
        <v>0</v>
      </c>
      <c r="W52" s="117" t="n">
        <v>0</v>
      </c>
      <c r="X52" s="117" t="n">
        <v>0</v>
      </c>
      <c r="Y52" s="129"/>
      <c r="Z52" s="114" t="s">
        <v>140</v>
      </c>
    </row>
    <row r="53" customFormat="false" ht="21.95" hidden="false" customHeight="true" outlineLevel="0" collapsed="false">
      <c r="P53" s="110" t="n">
        <v>508.127</v>
      </c>
      <c r="Q53" s="110" t="n">
        <v>568.631</v>
      </c>
      <c r="R53" s="130" t="s">
        <v>141</v>
      </c>
      <c r="S53" s="107"/>
      <c r="T53" s="117" t="n">
        <v>32047942</v>
      </c>
      <c r="U53" s="117" t="n">
        <v>27697518</v>
      </c>
      <c r="V53" s="117" t="n">
        <v>26527747</v>
      </c>
      <c r="W53" s="117" t="n">
        <v>25367744</v>
      </c>
      <c r="X53" s="117" t="n">
        <v>23964303</v>
      </c>
      <c r="Y53" s="131"/>
      <c r="Z53" s="114" t="s">
        <v>142</v>
      </c>
    </row>
    <row r="54" customFormat="false" ht="21.95" hidden="false" customHeight="true" outlineLevel="0" collapsed="false">
      <c r="P54" s="110" t="n">
        <v>223.5</v>
      </c>
      <c r="Q54" s="110" t="n">
        <v>251.39</v>
      </c>
      <c r="R54" s="115" t="s">
        <v>143</v>
      </c>
      <c r="S54" s="107"/>
      <c r="T54" s="109" t="s">
        <v>144</v>
      </c>
      <c r="U54" s="107"/>
      <c r="V54" s="107"/>
      <c r="W54" s="107"/>
      <c r="X54" s="107"/>
      <c r="Y54" s="107"/>
      <c r="Z54" s="106" t="s">
        <v>145</v>
      </c>
    </row>
    <row r="55" customFormat="false" ht="21.95" hidden="false" customHeight="true" outlineLevel="0" collapsed="false">
      <c r="P55" s="110" t="n">
        <v>115.76</v>
      </c>
      <c r="Q55" s="110" t="n">
        <v>141.23</v>
      </c>
      <c r="R55" s="130" t="s">
        <v>146</v>
      </c>
      <c r="S55" s="107"/>
      <c r="T55" s="117" t="n">
        <v>148197367</v>
      </c>
      <c r="U55" s="117" t="n">
        <v>140966421</v>
      </c>
      <c r="V55" s="117" t="n">
        <v>132708467</v>
      </c>
      <c r="W55" s="117" t="n">
        <v>120411190</v>
      </c>
      <c r="X55" s="117" t="n">
        <v>112431251</v>
      </c>
      <c r="Y55" s="132"/>
      <c r="Z55" s="133" t="s">
        <v>147</v>
      </c>
    </row>
    <row r="56" customFormat="false" ht="21.95" hidden="false" customHeight="true" outlineLevel="0" collapsed="false">
      <c r="P56" s="110" t="n">
        <v>69.348</v>
      </c>
      <c r="Q56" s="110" t="n">
        <v>70.056</v>
      </c>
      <c r="R56" s="115" t="s">
        <v>148</v>
      </c>
      <c r="S56" s="107"/>
      <c r="T56" s="117" t="n">
        <v>45439303</v>
      </c>
      <c r="U56" s="117" t="n">
        <v>42972162</v>
      </c>
      <c r="V56" s="117" t="n">
        <v>44836177</v>
      </c>
      <c r="W56" s="117" t="n">
        <v>49001434</v>
      </c>
      <c r="X56" s="117" t="n">
        <v>37475319</v>
      </c>
      <c r="Y56" s="132"/>
      <c r="Z56" s="133" t="s">
        <v>149</v>
      </c>
    </row>
    <row r="57" customFormat="false" ht="21.95" hidden="false" customHeight="true" outlineLevel="0" collapsed="false">
      <c r="P57" s="110" t="n">
        <v>0.637</v>
      </c>
      <c r="Q57" s="110" t="n">
        <v>0.62</v>
      </c>
      <c r="R57" s="115" t="s">
        <v>150</v>
      </c>
      <c r="S57" s="107"/>
      <c r="T57" s="117" t="n">
        <v>28327303</v>
      </c>
      <c r="U57" s="117" t="n">
        <v>26274694</v>
      </c>
      <c r="V57" s="117" t="n">
        <v>29539235</v>
      </c>
      <c r="W57" s="117" t="n">
        <v>30794466</v>
      </c>
      <c r="X57" s="117" t="n">
        <v>24979808</v>
      </c>
      <c r="Y57" s="132"/>
      <c r="Z57" s="114" t="s">
        <v>151</v>
      </c>
    </row>
    <row r="58" customFormat="false" ht="21.95" hidden="false" customHeight="true" outlineLevel="0" collapsed="false">
      <c r="P58" s="134" t="n">
        <v>-26091915</v>
      </c>
      <c r="Q58" s="134" t="n">
        <v>-26656842</v>
      </c>
      <c r="R58" s="115" t="s">
        <v>152</v>
      </c>
      <c r="S58" s="107"/>
      <c r="T58" s="117" t="n">
        <v>1255673</v>
      </c>
      <c r="U58" s="117" t="n">
        <v>1255673</v>
      </c>
      <c r="V58" s="117" t="n">
        <v>1118173</v>
      </c>
      <c r="W58" s="117" t="n">
        <v>980679</v>
      </c>
      <c r="X58" s="117" t="n">
        <v>980679</v>
      </c>
      <c r="Y58" s="132"/>
      <c r="Z58" s="114" t="s">
        <v>153</v>
      </c>
    </row>
    <row r="59" customFormat="false" ht="21.95" hidden="false" customHeight="true" outlineLevel="0" collapsed="false">
      <c r="P59" s="107"/>
      <c r="Q59" s="107"/>
      <c r="R59" s="107"/>
      <c r="S59" s="107"/>
      <c r="T59" s="117" t="n">
        <v>194892343</v>
      </c>
      <c r="U59" s="117" t="n">
        <v>185194256</v>
      </c>
      <c r="V59" s="117" t="n">
        <v>178662817</v>
      </c>
      <c r="W59" s="117" t="n">
        <v>170393303</v>
      </c>
      <c r="X59" s="117" t="n">
        <v>150887249</v>
      </c>
      <c r="Y59" s="132"/>
      <c r="Z59" s="114" t="s">
        <v>154</v>
      </c>
    </row>
    <row r="60" customFormat="false" ht="21.95" hidden="false" customHeight="true" outlineLevel="0" collapsed="false">
      <c r="S60" s="107"/>
      <c r="T60" s="135" t="n">
        <v>71628013</v>
      </c>
      <c r="U60" s="135" t="n">
        <v>69629003</v>
      </c>
      <c r="V60" s="135" t="n">
        <v>79185843</v>
      </c>
      <c r="W60" s="135" t="n">
        <v>76091303</v>
      </c>
      <c r="X60" s="135" t="n">
        <v>64078993</v>
      </c>
      <c r="Y60" s="136"/>
      <c r="Z60" s="137" t="s">
        <v>155</v>
      </c>
    </row>
    <row r="61" customFormat="false" ht="21.95" hidden="false" customHeight="true" outlineLevel="0" collapsed="false">
      <c r="S61" s="107"/>
      <c r="T61" s="126" t="n">
        <v>55399772</v>
      </c>
      <c r="U61" s="126" t="n">
        <v>51063233</v>
      </c>
      <c r="V61" s="126" t="n">
        <v>49656593</v>
      </c>
      <c r="W61" s="126" t="n">
        <v>44684306</v>
      </c>
      <c r="X61" s="126" t="n">
        <v>41074972</v>
      </c>
      <c r="Y61" s="138"/>
      <c r="Z61" s="137" t="s">
        <v>156</v>
      </c>
    </row>
    <row r="62" customFormat="false" ht="21.95" hidden="false" customHeight="true" outlineLevel="0" collapsed="false">
      <c r="S62" s="107"/>
      <c r="T62" s="117" t="n">
        <v>35816616</v>
      </c>
      <c r="U62" s="117" t="n">
        <v>36804502</v>
      </c>
      <c r="V62" s="117" t="n">
        <v>23292634</v>
      </c>
      <c r="W62" s="117" t="n">
        <v>24249950</v>
      </c>
      <c r="X62" s="117" t="n">
        <v>21768981</v>
      </c>
      <c r="Y62" s="131"/>
      <c r="Z62" s="114" t="s">
        <v>157</v>
      </c>
    </row>
    <row r="63" customFormat="false" ht="21.95" hidden="false" customHeight="true" outlineLevel="0" collapsed="false">
      <c r="S63" s="107"/>
      <c r="T63" s="117" t="n">
        <v>162844401</v>
      </c>
      <c r="U63" s="117" t="n">
        <v>157496738</v>
      </c>
      <c r="V63" s="117" t="n">
        <v>152135070</v>
      </c>
      <c r="W63" s="117" t="n">
        <v>145025559</v>
      </c>
      <c r="X63" s="117" t="n">
        <v>126922946</v>
      </c>
      <c r="Y63" s="139"/>
      <c r="Z63" s="137" t="s">
        <v>158</v>
      </c>
    </row>
    <row r="64" customFormat="false" ht="21.95" hidden="false" customHeight="true" outlineLevel="0" collapsed="false">
      <c r="S64" s="107"/>
      <c r="T64" s="117" t="n">
        <v>194892343</v>
      </c>
      <c r="U64" s="117" t="n">
        <v>185194256</v>
      </c>
      <c r="V64" s="117" t="n">
        <v>178662817</v>
      </c>
      <c r="W64" s="117" t="n">
        <v>170393303</v>
      </c>
      <c r="X64" s="117" t="n">
        <v>150887249</v>
      </c>
      <c r="Y64" s="139"/>
      <c r="Z64" s="140" t="s">
        <v>159</v>
      </c>
    </row>
    <row r="65" customFormat="false" ht="21.95" hidden="false" customHeight="true" outlineLevel="0" collapsed="false">
      <c r="S65" s="107"/>
      <c r="T65" s="141" t="n">
        <v>137530859</v>
      </c>
      <c r="U65" s="141" t="n">
        <v>131916410</v>
      </c>
      <c r="V65" s="141" t="n">
        <v>121474454</v>
      </c>
      <c r="W65" s="141" t="n">
        <v>111488993</v>
      </c>
      <c r="X65" s="117" t="n">
        <v>94226036</v>
      </c>
      <c r="Y65" s="142"/>
      <c r="Z65" s="137" t="s">
        <v>160</v>
      </c>
    </row>
    <row r="66" customFormat="false" ht="21.95" hidden="false" customHeight="true" outlineLevel="0" collapsed="false">
      <c r="T66" s="143" t="n">
        <v>3684108</v>
      </c>
      <c r="U66" s="143" t="n">
        <v>4339864</v>
      </c>
      <c r="V66" s="143" t="n">
        <v>3776272</v>
      </c>
      <c r="W66" s="143" t="n">
        <v>3712302</v>
      </c>
      <c r="X66" s="135" t="n">
        <v>3761172</v>
      </c>
      <c r="Y66" s="144"/>
      <c r="Z66" s="137" t="s">
        <v>161</v>
      </c>
    </row>
    <row r="67" customFormat="false" ht="21.95" hidden="false" customHeight="true" outlineLevel="0" collapsed="false">
      <c r="T67" s="143" t="n">
        <v>2743794</v>
      </c>
      <c r="U67" s="143" t="n">
        <v>3424771</v>
      </c>
      <c r="V67" s="143" t="n">
        <v>3081643</v>
      </c>
      <c r="W67" s="143" t="n">
        <v>3107399</v>
      </c>
      <c r="X67" s="135" t="n">
        <v>2161906</v>
      </c>
      <c r="Y67" s="144"/>
      <c r="Z67" s="137" t="s">
        <v>162</v>
      </c>
    </row>
    <row r="68" customFormat="false" ht="21.95" hidden="false" customHeight="true" outlineLevel="0" collapsed="false">
      <c r="T68" s="143" t="n">
        <v>0</v>
      </c>
      <c r="U68" s="143" t="n">
        <v>2000000</v>
      </c>
      <c r="V68" s="143" t="n">
        <v>1650000</v>
      </c>
      <c r="W68" s="143" t="n">
        <v>1500000</v>
      </c>
      <c r="X68" s="135" t="n">
        <v>1800000</v>
      </c>
      <c r="Y68" s="144"/>
      <c r="Z68" s="137" t="s">
        <v>16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</mergeCells>
  <hyperlinks>
    <hyperlink ref="I6" r:id="rId1" display="jepco@go.com.jo"/>
    <hyperlink ref="N6" r:id="rId2" display="jepco@go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4-30T10:20:45Z</cp:lastPrinted>
  <dcterms:modified xsi:type="dcterms:W3CDTF">2001-06-20T07:31:32Z</dcterms:modified>
  <cp:revision>0</cp:revision>
  <dc:subject/>
  <dc:title/>
</cp:coreProperties>
</file>